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57761178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601292125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57761178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601292125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0774303119</v>
      </c>
    </row>
    <row r="57" customFormat="false" ht="15" hidden="false" customHeight="false" outlineLevel="0" collapsed="false">
      <c r="A57" s="27" t="s">
        <v>44</v>
      </c>
      <c r="B57" s="28" t="n">
        <v>0.09739207743031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0774303119</v>
      </c>
    </row>
    <row r="62" customFormat="false" ht="15" hidden="false" customHeight="false" outlineLevel="0" collapsed="false">
      <c r="A62" s="27" t="s">
        <v>44</v>
      </c>
      <c r="B62" s="28" t="n">
        <v>0.09739207743031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0774303119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57761178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601292125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0774303119</v>
      </c>
      <c r="K16" s="84" t="n">
        <v>0.874144735455367</v>
      </c>
      <c r="L16" s="83" t="n">
        <v>0.0973920774303119</v>
      </c>
      <c r="M16" s="85" t="n">
        <v>0.874144735455367</v>
      </c>
      <c r="N16" s="83" t="n">
        <v>0.0973920774303119</v>
      </c>
      <c r="O16" s="84" t="n">
        <v>0.874144735455367</v>
      </c>
      <c r="P16" s="83" t="n">
        <v>0.0973920774303119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1930431372968</v>
      </c>
      <c r="K272" s="91" t="n">
        <v>0.873073561750698</v>
      </c>
      <c r="L272" s="91" t="n">
        <v>0.0971930431372968</v>
      </c>
      <c r="M272" s="92" t="n">
        <v>0.873073561750698</v>
      </c>
      <c r="N272" s="90" t="n">
        <v>0.0971930431372968</v>
      </c>
      <c r="O272" s="91" t="n">
        <v>0.873073561750698</v>
      </c>
      <c r="P272" s="91" t="n">
        <v>0.09719304313729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014587143685</v>
      </c>
      <c r="K273" s="91" t="n">
        <v>0.875634371193995</v>
      </c>
      <c r="L273" s="91" t="n">
        <v>0.0974014587143685</v>
      </c>
      <c r="M273" s="92" t="n">
        <v>0.875634371193995</v>
      </c>
      <c r="N273" s="90" t="n">
        <v>0.0974014587143685</v>
      </c>
      <c r="O273" s="91" t="n">
        <v>0.875634371193995</v>
      </c>
      <c r="P273" s="91" t="n">
        <v>0.097401458714368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1930431372968</v>
      </c>
      <c r="K458" s="91" t="n">
        <v>0.873073561750698</v>
      </c>
      <c r="L458" s="91" t="n">
        <v>0.0971930431372968</v>
      </c>
      <c r="M458" s="92" t="n">
        <v>0.873073561750698</v>
      </c>
      <c r="N458" s="90" t="n">
        <v>0.0971930431372968</v>
      </c>
      <c r="O458" s="91" t="n">
        <v>0.873073561750698</v>
      </c>
      <c r="P458" s="91" t="n">
        <v>0.09719304313729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014587143685</v>
      </c>
      <c r="K459" s="91" t="n">
        <v>0.875634371193995</v>
      </c>
      <c r="L459" s="91" t="n">
        <v>0.0974014587143685</v>
      </c>
      <c r="M459" s="92" t="n">
        <v>0.875634371193995</v>
      </c>
      <c r="N459" s="90" t="n">
        <v>0.0974014587143685</v>
      </c>
      <c r="O459" s="91" t="n">
        <v>0.875634371193995</v>
      </c>
      <c r="P459" s="91" t="n">
        <v>0.097401458714368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1930431372968</v>
      </c>
      <c r="K686" s="91" t="n">
        <v>0.873073561750698</v>
      </c>
      <c r="L686" s="91" t="n">
        <v>0.0971930431372968</v>
      </c>
      <c r="M686" s="92" t="n">
        <v>0.873073561750698</v>
      </c>
      <c r="N686" s="90" t="n">
        <v>0.0971930431372968</v>
      </c>
      <c r="O686" s="91" t="n">
        <v>0.873073561750698</v>
      </c>
      <c r="P686" s="91" t="n">
        <v>0.09719304313729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014587143685</v>
      </c>
      <c r="K687" s="91" t="n">
        <v>0.875634371193995</v>
      </c>
      <c r="L687" s="91" t="n">
        <v>0.0974014587143685</v>
      </c>
      <c r="M687" s="92" t="n">
        <v>0.875634371193995</v>
      </c>
      <c r="N687" s="90" t="n">
        <v>0.0974014587143685</v>
      </c>
      <c r="O687" s="91" t="n">
        <v>0.875634371193995</v>
      </c>
      <c r="P687" s="91" t="n">
        <v>0.097401458714368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577611789</v>
      </c>
      <c r="E17" s="150" t="n">
        <v>17776.7023680336</v>
      </c>
      <c r="F17" s="151" t="s">
        <v>131</v>
      </c>
      <c r="G17" s="150" t="n">
        <v>35146.0601292125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577611789</v>
      </c>
      <c r="E18" s="150" t="n">
        <v>17776.7023680336</v>
      </c>
      <c r="F18" s="154" t="s">
        <v>131</v>
      </c>
      <c r="G18" s="150" t="n">
        <v>35146.0601292125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577611789</v>
      </c>
      <c r="E19" s="157" t="n">
        <v>17776.7023680336</v>
      </c>
      <c r="F19" s="158" t="s">
        <v>131</v>
      </c>
      <c r="G19" s="157" t="n">
        <v>35146.0601292125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0774303119</v>
      </c>
      <c r="G26" s="166" t="n">
        <v>0.097392077430311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0774303119</v>
      </c>
      <c r="G27" s="166" t="n">
        <v>0.097392077430311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0774303119</v>
      </c>
      <c r="G28" s="166" t="n">
        <v>0.09739207743031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601292124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60129212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6012921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60129212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6.0601292123</v>
      </c>
    </row>
    <row r="143" customFormat="false" ht="15" hidden="false" customHeight="false" outlineLevel="0" collapsed="false">
      <c r="B143" s="117" t="n">
        <v>7</v>
      </c>
      <c r="C143" s="19" t="n">
        <v>9021.99283135359</v>
      </c>
      <c r="D143" s="19" t="n">
        <v>86809.5439728063</v>
      </c>
      <c r="E143" s="19" t="n">
        <v>1047.73456</v>
      </c>
      <c r="F143" s="198" t="n">
        <v>9847.1368</v>
      </c>
      <c r="G143" s="197" t="n">
        <v>1.16267891764761</v>
      </c>
      <c r="H143" s="19" t="n">
        <v>1.16273913341701</v>
      </c>
      <c r="I143" s="19"/>
      <c r="J143" s="198" t="n">
        <v>1.9848381982784</v>
      </c>
      <c r="K143" s="198" t="n">
        <v>10233.7811971164</v>
      </c>
    </row>
    <row r="144" customFormat="false" ht="15" hidden="false" customHeight="false" outlineLevel="0" collapsed="false">
      <c r="B144" s="117" t="n">
        <v>10</v>
      </c>
      <c r="C144" s="19" t="n">
        <v>21755.2413596481</v>
      </c>
      <c r="D144" s="19" t="n">
        <v>209390.810046014</v>
      </c>
      <c r="E144" s="19" t="n">
        <v>2519.61216000001</v>
      </c>
      <c r="F144" s="198" t="n">
        <v>23687.9296</v>
      </c>
      <c r="G144" s="197" t="n">
        <v>2.80363340450614</v>
      </c>
      <c r="H144" s="19" t="n">
        <v>2.80377860619514</v>
      </c>
      <c r="I144" s="19"/>
      <c r="J144" s="198" t="n">
        <v>4.78615256165441</v>
      </c>
      <c r="K144" s="198" t="n">
        <v>24648.770997579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32.5735581184</v>
      </c>
      <c r="D147" s="19" t="n">
        <v>2238.2898288576</v>
      </c>
      <c r="E147" s="19" t="n">
        <v>26.95728</v>
      </c>
      <c r="F147" s="198" t="n">
        <v>253.4136</v>
      </c>
      <c r="G147" s="197" t="n">
        <v>0.029972133416779</v>
      </c>
      <c r="H147" s="19" t="n">
        <v>0.0299736856897643</v>
      </c>
      <c r="I147" s="19"/>
      <c r="J147" s="198" t="n">
        <v>0.0511661770272</v>
      </c>
      <c r="K147" s="198" t="n">
        <v>263.50793451596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s">
        <v>198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s">
        <v>198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198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198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s">
        <v>198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s">
        <v>198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8:27Z</dcterms:created>
  <dc:creator>lmansi</dc:creator>
  <dc:description/>
  <dc:language>en-US</dc:language>
  <cp:lastModifiedBy>lmansi</cp:lastModifiedBy>
  <dcterms:modified xsi:type="dcterms:W3CDTF">2010-07-14T00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